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72997046"/>
        <c:axId val="87891945"/>
      </c:scatterChart>
      <c:valAx>
        <c:axId val="7299704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45"/>
        <c:crossesAt val="0"/>
        <c:crossBetween val="midCat"/>
      </c:valAx>
      <c:valAx>
        <c:axId val="878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04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29710696"/>
        <c:axId val="64950654"/>
      </c:scatterChart>
      <c:valAx>
        <c:axId val="2971069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54"/>
        <c:crossesAt val="0"/>
        <c:crossBetween val="midCat"/>
      </c:valAx>
      <c:valAx>
        <c:axId val="6495065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72639394"/>
        <c:axId val="6663978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41336048"/>
        <c:axId val="84360623"/>
      </c:scatterChart>
      <c:valAx>
        <c:axId val="7263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784"/>
        <c:crossesAt val="0"/>
        <c:crossBetween val="midCat"/>
      </c:valAx>
      <c:valAx>
        <c:axId val="666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394"/>
        <c:crossesAt val="0"/>
        <c:crossBetween val="midCat"/>
      </c:valAx>
      <c:valAx>
        <c:axId val="41336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23"/>
        <c:crossBetween val="midCat"/>
      </c:valAx>
      <c:valAx>
        <c:axId val="843606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50927826"/>
        <c:axId val="78725"/>
      </c:scatterChart>
      <c:valAx>
        <c:axId val="5092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"/>
        <c:crossesAt val="0"/>
        <c:crossBetween val="midCat"/>
      </c:valAx>
      <c:valAx>
        <c:axId val="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2690916"/>
        <c:axId val="97464364"/>
      </c:scatterChart>
      <c:valAx>
        <c:axId val="269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364"/>
        <c:crossesAt val="0"/>
        <c:crossBetween val="midCat"/>
      </c:valAx>
      <c:valAx>
        <c:axId val="974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